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5.01.2024 г. № 3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610527695</v>
      </c>
      <c r="E10" s="14" t="n">
        <f aca="false">SUM(E11,E20,E24,E30,E37,E43,E46,E50,E54,E56,E35)</f>
        <v>0</v>
      </c>
      <c r="F10" s="14" t="n">
        <f aca="false">SUM(F11,F20,F24,F30,F37,F43,F46,F50,F54,F56,F35)</f>
        <v>2610527695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98341121</v>
      </c>
      <c r="E11" s="14" t="n">
        <f aca="false">SUM(E12:E19)</f>
        <v>-15603406</v>
      </c>
      <c r="F11" s="14" t="n">
        <f aca="false">SUM(F12:F19)</f>
        <v>282737715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881208</v>
      </c>
      <c r="E14" s="21"/>
      <c r="F14" s="20" t="n">
        <f aca="false">SUM(D14:E14)</f>
        <v>46881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500000</v>
      </c>
      <c r="E17" s="21"/>
      <c r="F17" s="20" t="n">
        <f aca="false">SUM(D17:E17)</f>
        <v>1500000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48436359</v>
      </c>
      <c r="E18" s="20" t="n">
        <v>-23868566</v>
      </c>
      <c r="F18" s="20" t="n">
        <f aca="false">SUM(D18:E18)</f>
        <v>12456779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75815188</v>
      </c>
      <c r="E19" s="21" t="n">
        <v>8265160</v>
      </c>
      <c r="F19" s="20" t="n">
        <f aca="false">SUM(D19:E19)</f>
        <v>84080348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1649858</v>
      </c>
      <c r="E20" s="14" t="n">
        <f aca="false">SUM(E21:E23)</f>
        <v>0</v>
      </c>
      <c r="F20" s="14" t="n">
        <f aca="false">SUM(F21:F23)</f>
        <v>11649858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0756877</v>
      </c>
      <c r="E22" s="24"/>
      <c r="F22" s="21" t="n">
        <f aca="false">SUM(D22:E22)</f>
        <v>10756877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164644551</v>
      </c>
      <c r="E24" s="14" t="n">
        <f aca="false">SUM(E25,E26:E29)</f>
        <v>9000000</v>
      </c>
      <c r="F24" s="14" t="n">
        <f aca="false">SUM(F25,F26:F29)</f>
        <v>173644551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722815</v>
      </c>
      <c r="E27" s="20"/>
      <c r="F27" s="21" t="n">
        <f aca="false">SUM(D27:E27)</f>
        <v>2722815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55160178</v>
      </c>
      <c r="E28" s="21" t="n">
        <v>9000000</v>
      </c>
      <c r="F28" s="21" t="n">
        <f aca="false">SUM(D28:E28)</f>
        <v>164160178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/>
      <c r="F29" s="21" t="n">
        <f aca="false">SUM(D29:E29)</f>
        <v>184711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004523</v>
      </c>
      <c r="E30" s="14" t="n">
        <f aca="false">SUM(E31,E32,E33,E34)</f>
        <v>480000</v>
      </c>
      <c r="F30" s="14" t="n">
        <f aca="false">SUM(F31,F32,F33,F34)</f>
        <v>130484523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7889721</v>
      </c>
      <c r="E32" s="21"/>
      <c r="F32" s="21" t="n">
        <f aca="false">SUM(D32:E32)</f>
        <v>57889721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50263174</v>
      </c>
      <c r="E33" s="21" t="n">
        <v>480000</v>
      </c>
      <c r="F33" s="21" t="n">
        <f aca="false">SUM(D33:E33)</f>
        <v>50743174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236876</v>
      </c>
      <c r="E34" s="21"/>
      <c r="F34" s="21" t="n">
        <f aca="false">SUM(D34:E34)</f>
        <v>182368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549533017</v>
      </c>
      <c r="E37" s="14" t="n">
        <f aca="false">SUM(E38,E39:E39,E41,E42,E40)</f>
        <v>285000</v>
      </c>
      <c r="F37" s="14" t="n">
        <f aca="false">SUM(F38,F39:F39,F41,F42,F40)</f>
        <v>1549818017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6558456</v>
      </c>
      <c r="E38" s="21"/>
      <c r="F38" s="21" t="n">
        <f aca="false">SUM(D38:E38)</f>
        <v>476558456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761430687</v>
      </c>
      <c r="E39" s="21" t="n">
        <v>285000</v>
      </c>
      <c r="F39" s="21" t="n">
        <f aca="false">SUM(D39:E39)</f>
        <v>761715687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425533</v>
      </c>
      <c r="E41" s="21"/>
      <c r="F41" s="21" t="n">
        <f aca="false">SUM(D41:E41)</f>
        <v>58425533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64981833</v>
      </c>
      <c r="E42" s="21"/>
      <c r="F42" s="21" t="n">
        <f aca="false">SUM(D42:E42)</f>
        <v>164981833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1524149</v>
      </c>
      <c r="E43" s="14" t="n">
        <f aca="false">SUM(E44,E45)</f>
        <v>5282100</v>
      </c>
      <c r="F43" s="14" t="n">
        <f aca="false">SUM(F44,F45)</f>
        <v>166806249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0394912</v>
      </c>
      <c r="E44" s="21" t="n">
        <v>5282100</v>
      </c>
      <c r="F44" s="21" t="n">
        <f aca="false">SUM(D44:E44)</f>
        <v>1356770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/>
      <c r="F45" s="21" t="n">
        <f aca="false">SUM(D45:E45)</f>
        <v>31129237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176261826</v>
      </c>
      <c r="E46" s="14" t="n">
        <f aca="false">SUM(E47:E49)</f>
        <v>556306</v>
      </c>
      <c r="F46" s="14" t="n">
        <f aca="false">SUM(F47:F49)</f>
        <v>176818132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1287565</v>
      </c>
      <c r="E48" s="21" t="n">
        <v>556306</v>
      </c>
      <c r="F48" s="21" t="n">
        <f aca="false">SUM(D48:E48)</f>
        <v>1843871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61506593</v>
      </c>
      <c r="E49" s="21"/>
      <c r="F49" s="21" t="n">
        <f aca="false">SUM(D49:E49)</f>
        <v>61506593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5817739</v>
      </c>
      <c r="E50" s="14" t="n">
        <f aca="false">SUM(E51,E52:E53)</f>
        <v>0</v>
      </c>
      <c r="F50" s="14" t="n">
        <f aca="false">SUM(F51,F52:F53)</f>
        <v>1158177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4575685</v>
      </c>
      <c r="E52" s="21"/>
      <c r="F52" s="21" t="n">
        <f aca="false">SUM(D52:E52)</f>
        <v>445756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1-25T09:48:18Z</cp:lastPrinted>
  <dcterms:modified xsi:type="dcterms:W3CDTF">2024-01-25T09:50:05Z</dcterms:modified>
  <cp:revision>0</cp:revision>
  <dc:subject/>
  <dc:title/>
</cp:coreProperties>
</file>